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5881"/>
        <c:axId val="52905126"/>
      </c:lineChart>
      <c:catAx>
        <c:axId val="5351588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26"/>
        <c:crossesAt val="0"/>
        <c:auto val="1"/>
        <c:lblAlgn val="ctr"/>
        <c:lblOffset val="100"/>
        <c:noMultiLvlLbl val="0"/>
      </c:catAx>
      <c:valAx>
        <c:axId val="52905126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881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6406"/>
        <c:axId val="10649322"/>
      </c:lineChart>
      <c:catAx>
        <c:axId val="3030640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322"/>
        <c:crossesAt val="300"/>
        <c:auto val="1"/>
        <c:lblAlgn val="ctr"/>
        <c:lblOffset val="100"/>
        <c:noMultiLvlLbl val="0"/>
      </c:catAx>
      <c:valAx>
        <c:axId val="10649322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4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2631"/>
        <c:axId val="56542419"/>
      </c:lineChart>
      <c:catAx>
        <c:axId val="600726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19"/>
        <c:crossesAt val="0"/>
        <c:auto val="1"/>
        <c:lblAlgn val="ctr"/>
        <c:lblOffset val="100"/>
        <c:noMultiLvlLbl val="0"/>
      </c:catAx>
      <c:valAx>
        <c:axId val="56542419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631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894"/>
        <c:axId val="4390312"/>
      </c:lineChart>
      <c:catAx>
        <c:axId val="260489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12"/>
        <c:crossesAt val="0"/>
        <c:auto val="1"/>
        <c:lblAlgn val="ctr"/>
        <c:lblOffset val="100"/>
        <c:noMultiLvlLbl val="0"/>
      </c:catAx>
      <c:valAx>
        <c:axId val="4390312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4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6818"/>
        <c:axId val="39889634"/>
      </c:lineChart>
      <c:catAx>
        <c:axId val="4913681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34"/>
        <c:crossesAt val="0"/>
        <c:auto val="1"/>
        <c:lblAlgn val="ctr"/>
        <c:lblOffset val="100"/>
        <c:noMultiLvlLbl val="0"/>
      </c:catAx>
      <c:valAx>
        <c:axId val="39889634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1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0277"/>
        <c:axId val="39138596"/>
      </c:lineChart>
      <c:catAx>
        <c:axId val="5772027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596"/>
        <c:crossesAt val="-35"/>
        <c:auto val="1"/>
        <c:lblAlgn val="ctr"/>
        <c:lblOffset val="100"/>
        <c:noMultiLvlLbl val="0"/>
      </c:catAx>
      <c:valAx>
        <c:axId val="39138596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277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